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31430061"/>
        <c:axId val="17751653"/>
      </c:scatterChart>
      <c:valAx>
        <c:axId val="3143006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653"/>
        <c:crossesAt val="0"/>
        <c:crossBetween val="midCat"/>
      </c:valAx>
      <c:valAx>
        <c:axId val="177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543753"/>
        <c:axId val="87582370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4106878"/>
        <c:axId val="95054363"/>
      </c:scatterChart>
      <c:valAx>
        <c:axId val="543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370"/>
        <c:crossesAt val="0"/>
        <c:crossBetween val="midCat"/>
      </c:valAx>
      <c:valAx>
        <c:axId val="8758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3"/>
        <c:crossesAt val="0"/>
        <c:crossBetween val="midCat"/>
      </c:valAx>
      <c:valAx>
        <c:axId val="4106878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363"/>
        <c:crossBetween val="midCat"/>
      </c:valAx>
      <c:valAx>
        <c:axId val="950543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71621252"/>
        <c:axId val="68116056"/>
      </c:scatterChart>
      <c:valAx>
        <c:axId val="7162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056"/>
        <c:crossesAt val="0"/>
        <c:crossBetween val="midCat"/>
      </c:valAx>
      <c:valAx>
        <c:axId val="6811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49704526"/>
        <c:axId val="97285117"/>
      </c:scatterChart>
      <c:valAx>
        <c:axId val="4970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117"/>
        <c:crossesAt val="0"/>
        <c:crossBetween val="midCat"/>
      </c:valAx>
      <c:valAx>
        <c:axId val="9728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11483721"/>
        <c:axId val="90863751"/>
      </c:scatterChart>
      <c:valAx>
        <c:axId val="1148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751"/>
        <c:crossesAt val="0"/>
        <c:crossBetween val="midCat"/>
      </c:valAx>
      <c:valAx>
        <c:axId val="908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47619480"/>
        <c:axId val="39081002"/>
      </c:scatterChart>
      <c:valAx>
        <c:axId val="47619480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002"/>
        <c:crossesAt val="0"/>
        <c:crossBetween val="midCat"/>
      </c:valAx>
      <c:valAx>
        <c:axId val="3908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29251165"/>
        <c:axId val="79727502"/>
      </c:scatterChart>
      <c:valAx>
        <c:axId val="2925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502"/>
        <c:crossesAt val="0"/>
        <c:crossBetween val="midCat"/>
      </c:valAx>
      <c:valAx>
        <c:axId val="7972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26154846"/>
        <c:axId val="60983489"/>
      </c:scatterChart>
      <c:valAx>
        <c:axId val="2615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489"/>
        <c:crossesAt val="0"/>
        <c:crossBetween val="midCat"/>
      </c:valAx>
      <c:valAx>
        <c:axId val="6098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